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2825"/>
        <c:axId val="36871605"/>
      </c:lineChart>
      <c:catAx>
        <c:axId val="3700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1605"/>
        <c:crossesAt val="0"/>
        <c:auto val="1"/>
        <c:lblAlgn val="ctr"/>
        <c:lblOffset val="100"/>
        <c:noMultiLvlLbl val="0"/>
      </c:catAx>
      <c:valAx>
        <c:axId val="36871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2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95674"/>
        <c:axId val="75128946"/>
      </c:lineChart>
      <c:catAx>
        <c:axId val="9339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8946"/>
        <c:crossesAt val="0"/>
        <c:auto val="1"/>
        <c:lblAlgn val="ctr"/>
        <c:lblOffset val="100"/>
        <c:noMultiLvlLbl val="0"/>
      </c:catAx>
      <c:valAx>
        <c:axId val="75128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5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53783"/>
        <c:axId val="59269827"/>
      </c:lineChart>
      <c:catAx>
        <c:axId val="3465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9827"/>
        <c:crossesAt val="0"/>
        <c:auto val="1"/>
        <c:lblAlgn val="ctr"/>
        <c:lblOffset val="100"/>
        <c:noMultiLvlLbl val="0"/>
      </c:catAx>
      <c:valAx>
        <c:axId val="59269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3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5018"/>
        <c:axId val="32570240"/>
      </c:lineChart>
      <c:catAx>
        <c:axId val="1651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0240"/>
        <c:crossesAt val="0"/>
        <c:auto val="1"/>
        <c:lblAlgn val="ctr"/>
        <c:lblOffset val="100"/>
        <c:noMultiLvlLbl val="0"/>
      </c:catAx>
      <c:valAx>
        <c:axId val="3257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5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